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4">
  <si>
    <t xml:space="preserve">Pick and Place File</t>
  </si>
  <si>
    <t xml:space="preserve">Legend for column headings</t>
  </si>
  <si>
    <t xml:space="preserve">Project Name:</t>
  </si>
  <si>
    <t xml:space="preserve">TIEVM-MC-MODULE-F280013x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CU155E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CU155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30/2024 1:4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D1</t>
  </si>
  <si>
    <t xml:space="preserve">1.6x0.8mm</t>
  </si>
  <si>
    <t xml:space="preserve">J1</t>
  </si>
  <si>
    <t xml:space="preserve">CONN_RCPT10</t>
  </si>
  <si>
    <t xml:space="preserve">Bottom</t>
  </si>
  <si>
    <t xml:space="preserve">J2</t>
  </si>
  <si>
    <t xml:space="preserve">J3</t>
  </si>
  <si>
    <t xml:space="preserve">HDR16</t>
  </si>
  <si>
    <t xml:space="preserve">J4</t>
  </si>
  <si>
    <t xml:space="preserve">L1</t>
  </si>
  <si>
    <t xml:space="preserve">LBL1</t>
  </si>
  <si>
    <t xml:space="preserve">PCB Label 0.650 x 0.200 inch</t>
  </si>
  <si>
    <t xml:space="preserve">N/A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S1</t>
  </si>
  <si>
    <t xml:space="preserve">Switch, Single Top Slide, 2.5x8x2.5mm</t>
  </si>
  <si>
    <t xml:space="preserve">U1</t>
  </si>
  <si>
    <t xml:space="preserve">LQFP48</t>
  </si>
  <si>
    <t xml:space="preserve">U2</t>
  </si>
  <si>
    <t xml:space="preserve">DGK0008A</t>
  </si>
  <si>
    <t xml:space="preserve">U3</t>
  </si>
  <si>
    <t xml:space="preserve">Y1</t>
  </si>
  <si>
    <t xml:space="preserve">SMT_CRYSTAL_3MM2_2MM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CU155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n">
        <v>402</v>
      </c>
      <c r="D15" s="80" t="s">
        <v>57</v>
      </c>
      <c r="E15" s="81" t="s">
        <v>58</v>
      </c>
      <c r="F15" s="79" t="n">
        <v>270</v>
      </c>
      <c r="G15" s="82" t="n">
        <v>-720.472</v>
      </c>
      <c r="H15" s="80" t="n">
        <v>314.901</v>
      </c>
      <c r="I15" s="80" t="n">
        <v>-720.472</v>
      </c>
      <c r="J15" s="83" t="n">
        <v>314.901</v>
      </c>
      <c r="K15" s="83" t="n">
        <v>-720.472</v>
      </c>
      <c r="L15" s="84" t="n">
        <v>338.523</v>
      </c>
      <c r="M15" s="85" t="n">
        <v>-18.3</v>
      </c>
      <c r="N15" s="83" t="n">
        <v>7.998</v>
      </c>
      <c r="O15" s="83" t="n">
        <v>-18.3</v>
      </c>
      <c r="P15" s="83" t="n">
        <v>7.998</v>
      </c>
      <c r="Q15" s="83" t="n">
        <v>-18.3</v>
      </c>
      <c r="R15" s="84" t="n">
        <v>8.598</v>
      </c>
      <c r="S15" s="86"/>
    </row>
    <row r="16" customFormat="false" ht="2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402</v>
      </c>
      <c r="D16" s="88" t="s">
        <v>57</v>
      </c>
      <c r="E16" s="90" t="s">
        <v>58</v>
      </c>
      <c r="F16" s="89" t="n">
        <v>0</v>
      </c>
      <c r="G16" s="91" t="n">
        <v>-188.976</v>
      </c>
      <c r="H16" s="92" t="n">
        <v>673.228</v>
      </c>
      <c r="I16" s="92" t="n">
        <v>-188.976</v>
      </c>
      <c r="J16" s="93" t="n">
        <v>673.228</v>
      </c>
      <c r="K16" s="93" t="n">
        <v>-212.598</v>
      </c>
      <c r="L16" s="94" t="n">
        <v>673.228</v>
      </c>
      <c r="M16" s="95" t="n">
        <v>-4.8</v>
      </c>
      <c r="N16" s="96" t="n">
        <v>17.1</v>
      </c>
      <c r="O16" s="96" t="n">
        <v>-4.8</v>
      </c>
      <c r="P16" s="96" t="n">
        <v>17.1</v>
      </c>
      <c r="Q16" s="96" t="n">
        <v>-5.4</v>
      </c>
      <c r="R16" s="97" t="n">
        <v>17.1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0</v>
      </c>
      <c r="C17" s="79" t="n">
        <v>402</v>
      </c>
      <c r="D17" s="80" t="s">
        <v>57</v>
      </c>
      <c r="E17" s="81" t="s">
        <v>58</v>
      </c>
      <c r="F17" s="79" t="n">
        <v>0</v>
      </c>
      <c r="G17" s="82" t="n">
        <v>-641.732</v>
      </c>
      <c r="H17" s="80" t="n">
        <v>287.402</v>
      </c>
      <c r="I17" s="80" t="n">
        <v>-641.732</v>
      </c>
      <c r="J17" s="83" t="n">
        <v>287.402</v>
      </c>
      <c r="K17" s="83" t="n">
        <v>-665.354</v>
      </c>
      <c r="L17" s="84" t="n">
        <v>287.402</v>
      </c>
      <c r="M17" s="85" t="n">
        <v>-16.3</v>
      </c>
      <c r="N17" s="83" t="n">
        <v>7.3</v>
      </c>
      <c r="O17" s="83" t="n">
        <v>-16.3</v>
      </c>
      <c r="P17" s="83" t="n">
        <v>7.3</v>
      </c>
      <c r="Q17" s="83" t="n">
        <v>-16.9</v>
      </c>
      <c r="R17" s="84" t="n">
        <v>7.3</v>
      </c>
      <c r="S17" s="86"/>
    </row>
    <row r="18" customFormat="false" ht="25" hidden="false" customHeight="true" outlineLevel="0" collapsed="false">
      <c r="A18" s="87" t="n">
        <f aca="false">ROW(A18)-ROW($A$14)</f>
        <v>4</v>
      </c>
      <c r="B18" s="88" t="s">
        <v>61</v>
      </c>
      <c r="C18" s="89" t="n">
        <v>402</v>
      </c>
      <c r="D18" s="88" t="s">
        <v>57</v>
      </c>
      <c r="E18" s="90" t="s">
        <v>58</v>
      </c>
      <c r="F18" s="89" t="n">
        <v>180</v>
      </c>
      <c r="G18" s="91" t="n">
        <v>-185.039</v>
      </c>
      <c r="H18" s="92" t="n">
        <v>413.386</v>
      </c>
      <c r="I18" s="92" t="n">
        <v>-185.039</v>
      </c>
      <c r="J18" s="93" t="n">
        <v>413.386</v>
      </c>
      <c r="K18" s="93" t="n">
        <v>-161.417</v>
      </c>
      <c r="L18" s="94" t="n">
        <v>413.386</v>
      </c>
      <c r="M18" s="95" t="n">
        <v>-4.7</v>
      </c>
      <c r="N18" s="96" t="n">
        <v>10.5</v>
      </c>
      <c r="O18" s="96" t="n">
        <v>-4.7</v>
      </c>
      <c r="P18" s="96" t="n">
        <v>10.5</v>
      </c>
      <c r="Q18" s="96" t="n">
        <v>-4.1</v>
      </c>
      <c r="R18" s="97" t="n">
        <v>10.5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2</v>
      </c>
      <c r="C19" s="79" t="n">
        <v>402</v>
      </c>
      <c r="D19" s="80" t="s">
        <v>57</v>
      </c>
      <c r="E19" s="81" t="s">
        <v>58</v>
      </c>
      <c r="F19" s="79" t="n">
        <v>90</v>
      </c>
      <c r="G19" s="82" t="n">
        <v>-450.728</v>
      </c>
      <c r="H19" s="80" t="n">
        <v>239.476</v>
      </c>
      <c r="I19" s="80" t="n">
        <v>-450.728</v>
      </c>
      <c r="J19" s="83" t="n">
        <v>239.476</v>
      </c>
      <c r="K19" s="83" t="n">
        <v>-450.728</v>
      </c>
      <c r="L19" s="84" t="n">
        <v>215.854</v>
      </c>
      <c r="M19" s="85" t="n">
        <v>-11.448</v>
      </c>
      <c r="N19" s="83" t="n">
        <v>6.083</v>
      </c>
      <c r="O19" s="83" t="n">
        <v>-11.448</v>
      </c>
      <c r="P19" s="83" t="n">
        <v>6.083</v>
      </c>
      <c r="Q19" s="83" t="n">
        <v>-11.448</v>
      </c>
      <c r="R19" s="84" t="n">
        <v>5.483</v>
      </c>
      <c r="S19" s="86"/>
    </row>
    <row r="20" customFormat="false" ht="25" hidden="false" customHeight="true" outlineLevel="0" collapsed="false">
      <c r="A20" s="87" t="n">
        <f aca="false">ROW(A20)-ROW($A$14)</f>
        <v>6</v>
      </c>
      <c r="B20" s="88" t="s">
        <v>63</v>
      </c>
      <c r="C20" s="89" t="n">
        <v>402</v>
      </c>
      <c r="D20" s="88" t="s">
        <v>57</v>
      </c>
      <c r="E20" s="90" t="s">
        <v>58</v>
      </c>
      <c r="F20" s="89" t="n">
        <v>0</v>
      </c>
      <c r="G20" s="91" t="n">
        <v>-423.228</v>
      </c>
      <c r="H20" s="92" t="n">
        <v>158.078</v>
      </c>
      <c r="I20" s="92" t="n">
        <v>-423.228</v>
      </c>
      <c r="J20" s="93" t="n">
        <v>158.078</v>
      </c>
      <c r="K20" s="93" t="n">
        <v>-446.85</v>
      </c>
      <c r="L20" s="94" t="n">
        <v>158.078</v>
      </c>
      <c r="M20" s="95" t="n">
        <v>-10.75</v>
      </c>
      <c r="N20" s="96" t="n">
        <v>4.015</v>
      </c>
      <c r="O20" s="96" t="n">
        <v>-10.75</v>
      </c>
      <c r="P20" s="96" t="n">
        <v>4.015</v>
      </c>
      <c r="Q20" s="96" t="n">
        <v>-11.35</v>
      </c>
      <c r="R20" s="97" t="n">
        <v>4.01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4</v>
      </c>
      <c r="C21" s="79" t="n">
        <v>402</v>
      </c>
      <c r="D21" s="80" t="s">
        <v>57</v>
      </c>
      <c r="E21" s="81" t="s">
        <v>58</v>
      </c>
      <c r="F21" s="79" t="n">
        <v>90</v>
      </c>
      <c r="G21" s="82" t="n">
        <v>-395.728</v>
      </c>
      <c r="H21" s="80" t="n">
        <v>239.476</v>
      </c>
      <c r="I21" s="80" t="n">
        <v>-395.728</v>
      </c>
      <c r="J21" s="83" t="n">
        <v>239.476</v>
      </c>
      <c r="K21" s="83" t="n">
        <v>-395.728</v>
      </c>
      <c r="L21" s="84" t="n">
        <v>215.854</v>
      </c>
      <c r="M21" s="85" t="n">
        <v>-10.051</v>
      </c>
      <c r="N21" s="83" t="n">
        <v>6.083</v>
      </c>
      <c r="O21" s="83" t="n">
        <v>-10.051</v>
      </c>
      <c r="P21" s="83" t="n">
        <v>6.083</v>
      </c>
      <c r="Q21" s="83" t="n">
        <v>-10.051</v>
      </c>
      <c r="R21" s="84" t="n">
        <v>5.483</v>
      </c>
      <c r="S21" s="86"/>
    </row>
    <row r="22" customFormat="false" ht="25" hidden="false" customHeight="true" outlineLevel="0" collapsed="false">
      <c r="A22" s="87" t="n">
        <f aca="false">ROW(A22)-ROW($A$14)</f>
        <v>8</v>
      </c>
      <c r="B22" s="88" t="s">
        <v>65</v>
      </c>
      <c r="C22" s="89" t="n">
        <v>402</v>
      </c>
      <c r="D22" s="88" t="s">
        <v>57</v>
      </c>
      <c r="E22" s="90" t="s">
        <v>58</v>
      </c>
      <c r="F22" s="89" t="n">
        <v>270</v>
      </c>
      <c r="G22" s="91" t="n">
        <v>-641.732</v>
      </c>
      <c r="H22" s="92" t="n">
        <v>748.032</v>
      </c>
      <c r="I22" s="92" t="n">
        <v>-641.732</v>
      </c>
      <c r="J22" s="93" t="n">
        <v>748.032</v>
      </c>
      <c r="K22" s="93" t="n">
        <v>-641.732</v>
      </c>
      <c r="L22" s="94" t="n">
        <v>771.654</v>
      </c>
      <c r="M22" s="95" t="n">
        <v>-16.3</v>
      </c>
      <c r="N22" s="96" t="n">
        <v>19</v>
      </c>
      <c r="O22" s="96" t="n">
        <v>-16.3</v>
      </c>
      <c r="P22" s="96" t="n">
        <v>19</v>
      </c>
      <c r="Q22" s="96" t="n">
        <v>-16.3</v>
      </c>
      <c r="R22" s="97" t="n">
        <v>19.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6</v>
      </c>
      <c r="C23" s="79" t="n">
        <v>402</v>
      </c>
      <c r="D23" s="80" t="s">
        <v>57</v>
      </c>
      <c r="E23" s="81" t="s">
        <v>58</v>
      </c>
      <c r="F23" s="79" t="n">
        <v>180</v>
      </c>
      <c r="G23" s="82" t="n">
        <v>-531.496</v>
      </c>
      <c r="H23" s="80" t="n">
        <v>211.273</v>
      </c>
      <c r="I23" s="80" t="n">
        <v>-531.496</v>
      </c>
      <c r="J23" s="83" t="n">
        <v>211.273</v>
      </c>
      <c r="K23" s="83" t="n">
        <v>-507.874</v>
      </c>
      <c r="L23" s="84" t="n">
        <v>211.273</v>
      </c>
      <c r="M23" s="85" t="n">
        <v>-13.5</v>
      </c>
      <c r="N23" s="83" t="n">
        <v>5.366</v>
      </c>
      <c r="O23" s="83" t="n">
        <v>-13.5</v>
      </c>
      <c r="P23" s="83" t="n">
        <v>5.366</v>
      </c>
      <c r="Q23" s="83" t="n">
        <v>-12.9</v>
      </c>
      <c r="R23" s="84" t="n">
        <v>5.366</v>
      </c>
      <c r="S23" s="86"/>
    </row>
    <row r="24" customFormat="false" ht="25" hidden="false" customHeight="true" outlineLevel="0" collapsed="false">
      <c r="A24" s="87" t="n">
        <f aca="false">ROW(A24)-ROW($A$14)</f>
        <v>10</v>
      </c>
      <c r="B24" s="88" t="s">
        <v>67</v>
      </c>
      <c r="C24" s="89" t="n">
        <v>402</v>
      </c>
      <c r="D24" s="88" t="s">
        <v>57</v>
      </c>
      <c r="E24" s="90" t="s">
        <v>58</v>
      </c>
      <c r="F24" s="89" t="n">
        <v>180</v>
      </c>
      <c r="G24" s="91" t="n">
        <v>-531.496</v>
      </c>
      <c r="H24" s="92" t="n">
        <v>267.716</v>
      </c>
      <c r="I24" s="92" t="n">
        <v>-531.496</v>
      </c>
      <c r="J24" s="93" t="n">
        <v>267.716</v>
      </c>
      <c r="K24" s="93" t="n">
        <v>-507.874</v>
      </c>
      <c r="L24" s="94" t="n">
        <v>267.716</v>
      </c>
      <c r="M24" s="95" t="n">
        <v>-13.5</v>
      </c>
      <c r="N24" s="96" t="n">
        <v>6.8</v>
      </c>
      <c r="O24" s="96" t="n">
        <v>-13.5</v>
      </c>
      <c r="P24" s="96" t="n">
        <v>6.8</v>
      </c>
      <c r="Q24" s="96" t="n">
        <v>-12.9</v>
      </c>
      <c r="R24" s="97" t="n">
        <v>6.8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8</v>
      </c>
      <c r="C25" s="79" t="n">
        <v>402</v>
      </c>
      <c r="D25" s="80" t="s">
        <v>57</v>
      </c>
      <c r="E25" s="81" t="s">
        <v>58</v>
      </c>
      <c r="F25" s="79" t="n">
        <v>0</v>
      </c>
      <c r="G25" s="82" t="n">
        <v>-185.039</v>
      </c>
      <c r="H25" s="80" t="n">
        <v>468.563</v>
      </c>
      <c r="I25" s="80" t="n">
        <v>-185.039</v>
      </c>
      <c r="J25" s="83" t="n">
        <v>468.563</v>
      </c>
      <c r="K25" s="83" t="n">
        <v>-208.661</v>
      </c>
      <c r="L25" s="84" t="n">
        <v>468.563</v>
      </c>
      <c r="M25" s="85" t="n">
        <v>-4.7</v>
      </c>
      <c r="N25" s="83" t="n">
        <v>11.901</v>
      </c>
      <c r="O25" s="83" t="n">
        <v>-4.7</v>
      </c>
      <c r="P25" s="83" t="n">
        <v>11.901</v>
      </c>
      <c r="Q25" s="83" t="n">
        <v>-5.3</v>
      </c>
      <c r="R25" s="84" t="n">
        <v>11.901</v>
      </c>
      <c r="S25" s="86"/>
    </row>
    <row r="26" customFormat="false" ht="25" hidden="false" customHeight="true" outlineLevel="0" collapsed="false">
      <c r="A26" s="87" t="n">
        <f aca="false">ROW(A26)-ROW($A$14)</f>
        <v>12</v>
      </c>
      <c r="B26" s="88" t="s">
        <v>69</v>
      </c>
      <c r="C26" s="89" t="n">
        <v>402</v>
      </c>
      <c r="D26" s="88" t="s">
        <v>57</v>
      </c>
      <c r="E26" s="90" t="s">
        <v>58</v>
      </c>
      <c r="F26" s="89" t="n">
        <v>270</v>
      </c>
      <c r="G26" s="91" t="n">
        <v>-795.275</v>
      </c>
      <c r="H26" s="92" t="n">
        <v>747.116</v>
      </c>
      <c r="I26" s="92" t="n">
        <v>-795.275</v>
      </c>
      <c r="J26" s="93" t="n">
        <v>747.116</v>
      </c>
      <c r="K26" s="93" t="n">
        <v>-795.275</v>
      </c>
      <c r="L26" s="94" t="n">
        <v>770.738</v>
      </c>
      <c r="M26" s="95" t="n">
        <v>-20.2</v>
      </c>
      <c r="N26" s="96" t="n">
        <v>18.977</v>
      </c>
      <c r="O26" s="96" t="n">
        <v>-20.2</v>
      </c>
      <c r="P26" s="96" t="n">
        <v>18.977</v>
      </c>
      <c r="Q26" s="96" t="n">
        <v>-20.2</v>
      </c>
      <c r="R26" s="97" t="n">
        <v>19.57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0</v>
      </c>
      <c r="C27" s="79" t="n">
        <v>402</v>
      </c>
      <c r="D27" s="80" t="s">
        <v>57</v>
      </c>
      <c r="E27" s="81" t="s">
        <v>58</v>
      </c>
      <c r="F27" s="79" t="n">
        <v>270</v>
      </c>
      <c r="G27" s="82" t="n">
        <v>-795.275</v>
      </c>
      <c r="H27" s="80" t="n">
        <v>643.838</v>
      </c>
      <c r="I27" s="80" t="n">
        <v>-795.275</v>
      </c>
      <c r="J27" s="83" t="n">
        <v>643.838</v>
      </c>
      <c r="K27" s="83" t="n">
        <v>-795.275</v>
      </c>
      <c r="L27" s="84" t="n">
        <v>667.46</v>
      </c>
      <c r="M27" s="85" t="n">
        <v>-20.2</v>
      </c>
      <c r="N27" s="83" t="n">
        <v>16.353</v>
      </c>
      <c r="O27" s="83" t="n">
        <v>-20.2</v>
      </c>
      <c r="P27" s="83" t="n">
        <v>16.353</v>
      </c>
      <c r="Q27" s="83" t="n">
        <v>-20.2</v>
      </c>
      <c r="R27" s="84" t="n">
        <v>16.953</v>
      </c>
      <c r="S27" s="86"/>
    </row>
    <row r="28" customFormat="false" ht="25" hidden="false" customHeight="true" outlineLevel="0" collapsed="false">
      <c r="A28" s="87" t="n">
        <f aca="false">ROW(A28)-ROW($A$14)</f>
        <v>14</v>
      </c>
      <c r="B28" s="88" t="s">
        <v>71</v>
      </c>
      <c r="C28" s="89" t="n">
        <v>402</v>
      </c>
      <c r="D28" s="88" t="s">
        <v>57</v>
      </c>
      <c r="E28" s="90" t="s">
        <v>58</v>
      </c>
      <c r="F28" s="89" t="n">
        <v>0</v>
      </c>
      <c r="G28" s="91" t="n">
        <v>-870.079</v>
      </c>
      <c r="H28" s="92" t="n">
        <v>925.197</v>
      </c>
      <c r="I28" s="92" t="n">
        <v>-870.079</v>
      </c>
      <c r="J28" s="93" t="n">
        <v>925.197</v>
      </c>
      <c r="K28" s="93" t="n">
        <v>-893.701</v>
      </c>
      <c r="L28" s="94" t="n">
        <v>925.197</v>
      </c>
      <c r="M28" s="95" t="n">
        <v>-22.1</v>
      </c>
      <c r="N28" s="96" t="n">
        <v>23.5</v>
      </c>
      <c r="O28" s="96" t="n">
        <v>-22.1</v>
      </c>
      <c r="P28" s="96" t="n">
        <v>23.5</v>
      </c>
      <c r="Q28" s="96" t="n">
        <v>-22.7</v>
      </c>
      <c r="R28" s="97" t="n">
        <v>23.5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2</v>
      </c>
      <c r="C29" s="79" t="n">
        <v>402</v>
      </c>
      <c r="D29" s="80" t="s">
        <v>57</v>
      </c>
      <c r="E29" s="81" t="s">
        <v>58</v>
      </c>
      <c r="F29" s="79" t="n">
        <v>180</v>
      </c>
      <c r="G29" s="82" t="n">
        <v>-448.819</v>
      </c>
      <c r="H29" s="80" t="n">
        <v>826.772</v>
      </c>
      <c r="I29" s="80" t="n">
        <v>-448.819</v>
      </c>
      <c r="J29" s="83" t="n">
        <v>826.772</v>
      </c>
      <c r="K29" s="83" t="n">
        <v>-425.197</v>
      </c>
      <c r="L29" s="84" t="n">
        <v>826.772</v>
      </c>
      <c r="M29" s="85" t="n">
        <v>-11.4</v>
      </c>
      <c r="N29" s="83" t="n">
        <v>21</v>
      </c>
      <c r="O29" s="83" t="n">
        <v>-11.4</v>
      </c>
      <c r="P29" s="83" t="n">
        <v>21</v>
      </c>
      <c r="Q29" s="83" t="n">
        <v>-10.8</v>
      </c>
      <c r="R29" s="84" t="n">
        <v>21</v>
      </c>
      <c r="S29" s="86"/>
    </row>
    <row r="30" customFormat="false" ht="25" hidden="false" customHeight="true" outlineLevel="0" collapsed="false">
      <c r="A30" s="87" t="n">
        <f aca="false">ROW(A30)-ROW($A$14)</f>
        <v>16</v>
      </c>
      <c r="B30" s="88" t="s">
        <v>73</v>
      </c>
      <c r="C30" s="89" t="n">
        <v>402</v>
      </c>
      <c r="D30" s="88" t="s">
        <v>57</v>
      </c>
      <c r="E30" s="90" t="s">
        <v>58</v>
      </c>
      <c r="F30" s="89" t="n">
        <v>90</v>
      </c>
      <c r="G30" s="91" t="n">
        <v>-795.306</v>
      </c>
      <c r="H30" s="92" t="n">
        <v>543.027</v>
      </c>
      <c r="I30" s="92" t="n">
        <v>-795.306</v>
      </c>
      <c r="J30" s="93" t="n">
        <v>543.027</v>
      </c>
      <c r="K30" s="93" t="n">
        <v>-795.306</v>
      </c>
      <c r="L30" s="94" t="n">
        <v>519.405</v>
      </c>
      <c r="M30" s="95" t="n">
        <v>-20.201</v>
      </c>
      <c r="N30" s="96" t="n">
        <v>13.793</v>
      </c>
      <c r="O30" s="96" t="n">
        <v>-20.201</v>
      </c>
      <c r="P30" s="96" t="n">
        <v>13.793</v>
      </c>
      <c r="Q30" s="96" t="n">
        <v>-20.201</v>
      </c>
      <c r="R30" s="97" t="n">
        <v>13.193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4</v>
      </c>
      <c r="C31" s="79" t="n">
        <v>402</v>
      </c>
      <c r="D31" s="80" t="s">
        <v>57</v>
      </c>
      <c r="E31" s="81" t="s">
        <v>58</v>
      </c>
      <c r="F31" s="79" t="n">
        <v>90</v>
      </c>
      <c r="G31" s="82" t="n">
        <v>-740.942</v>
      </c>
      <c r="H31" s="80" t="n">
        <v>747.576</v>
      </c>
      <c r="I31" s="80" t="n">
        <v>-740.942</v>
      </c>
      <c r="J31" s="83" t="n">
        <v>747.576</v>
      </c>
      <c r="K31" s="83" t="n">
        <v>-740.942</v>
      </c>
      <c r="L31" s="84" t="n">
        <v>723.954</v>
      </c>
      <c r="M31" s="85" t="n">
        <v>-18.82</v>
      </c>
      <c r="N31" s="83" t="n">
        <v>18.988</v>
      </c>
      <c r="O31" s="83" t="n">
        <v>-18.82</v>
      </c>
      <c r="P31" s="83" t="n">
        <v>18.988</v>
      </c>
      <c r="Q31" s="83" t="n">
        <v>-18.82</v>
      </c>
      <c r="R31" s="84" t="n">
        <v>18.388</v>
      </c>
      <c r="S31" s="86"/>
    </row>
    <row r="32" customFormat="false" ht="25" hidden="false" customHeight="true" outlineLevel="0" collapsed="false">
      <c r="A32" s="87" t="n">
        <f aca="false">ROW(A32)-ROW($A$14)</f>
        <v>18</v>
      </c>
      <c r="B32" s="88" t="s">
        <v>75</v>
      </c>
      <c r="C32" s="89" t="n">
        <v>402</v>
      </c>
      <c r="D32" s="88" t="s">
        <v>57</v>
      </c>
      <c r="E32" s="90" t="s">
        <v>58</v>
      </c>
      <c r="F32" s="89" t="n">
        <v>180</v>
      </c>
      <c r="G32" s="91" t="n">
        <v>-972.472</v>
      </c>
      <c r="H32" s="92" t="n">
        <v>570.527</v>
      </c>
      <c r="I32" s="92" t="n">
        <v>-972.472</v>
      </c>
      <c r="J32" s="93" t="n">
        <v>570.527</v>
      </c>
      <c r="K32" s="93" t="n">
        <v>-948.85</v>
      </c>
      <c r="L32" s="94" t="n">
        <v>570.527</v>
      </c>
      <c r="M32" s="95" t="n">
        <v>-24.701</v>
      </c>
      <c r="N32" s="96" t="n">
        <v>14.491</v>
      </c>
      <c r="O32" s="96" t="n">
        <v>-24.701</v>
      </c>
      <c r="P32" s="96" t="n">
        <v>14.491</v>
      </c>
      <c r="Q32" s="96" t="n">
        <v>-24.101</v>
      </c>
      <c r="R32" s="97" t="n">
        <v>14.491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6</v>
      </c>
      <c r="C33" s="79" t="n">
        <v>402</v>
      </c>
      <c r="D33" s="80" t="s">
        <v>57</v>
      </c>
      <c r="E33" s="81" t="s">
        <v>58</v>
      </c>
      <c r="F33" s="79" t="n">
        <v>270</v>
      </c>
      <c r="G33" s="82" t="n">
        <v>-634.359</v>
      </c>
      <c r="H33" s="80" t="n">
        <v>899.665</v>
      </c>
      <c r="I33" s="80" t="n">
        <v>-634.359</v>
      </c>
      <c r="J33" s="83" t="n">
        <v>899.665</v>
      </c>
      <c r="K33" s="83" t="n">
        <v>-634.359</v>
      </c>
      <c r="L33" s="84" t="n">
        <v>923.288</v>
      </c>
      <c r="M33" s="85" t="n">
        <v>-16.113</v>
      </c>
      <c r="N33" s="83" t="n">
        <v>22.852</v>
      </c>
      <c r="O33" s="83" t="n">
        <v>-16.113</v>
      </c>
      <c r="P33" s="83" t="n">
        <v>22.852</v>
      </c>
      <c r="Q33" s="83" t="n">
        <v>-16.113</v>
      </c>
      <c r="R33" s="84" t="n">
        <v>23.452</v>
      </c>
      <c r="S33" s="86"/>
    </row>
    <row r="34" customFormat="false" ht="25" hidden="false" customHeight="true" outlineLevel="0" collapsed="false">
      <c r="A34" s="87" t="n">
        <f aca="false">ROW(A34)-ROW($A$14)</f>
        <v>20</v>
      </c>
      <c r="B34" s="88" t="s">
        <v>77</v>
      </c>
      <c r="C34" s="89" t="n">
        <v>402</v>
      </c>
      <c r="D34" s="88" t="s">
        <v>57</v>
      </c>
      <c r="E34" s="90" t="s">
        <v>58</v>
      </c>
      <c r="F34" s="89" t="n">
        <v>0</v>
      </c>
      <c r="G34" s="91" t="n">
        <v>-206.693</v>
      </c>
      <c r="H34" s="92" t="n">
        <v>976.378</v>
      </c>
      <c r="I34" s="92" t="n">
        <v>-206.693</v>
      </c>
      <c r="J34" s="93" t="n">
        <v>976.378</v>
      </c>
      <c r="K34" s="93" t="n">
        <v>-230.315</v>
      </c>
      <c r="L34" s="94" t="n">
        <v>976.378</v>
      </c>
      <c r="M34" s="95" t="n">
        <v>-5.25</v>
      </c>
      <c r="N34" s="96" t="n">
        <v>24.8</v>
      </c>
      <c r="O34" s="96" t="n">
        <v>-5.25</v>
      </c>
      <c r="P34" s="96" t="n">
        <v>24.8</v>
      </c>
      <c r="Q34" s="96" t="n">
        <v>-5.85</v>
      </c>
      <c r="R34" s="97" t="n">
        <v>24.8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78</v>
      </c>
      <c r="C35" s="79" t="n">
        <v>402</v>
      </c>
      <c r="D35" s="80" t="s">
        <v>57</v>
      </c>
      <c r="E35" s="81" t="s">
        <v>58</v>
      </c>
      <c r="F35" s="79" t="n">
        <v>180</v>
      </c>
      <c r="G35" s="82" t="n">
        <v>-661.417</v>
      </c>
      <c r="H35" s="80" t="n">
        <v>822.835</v>
      </c>
      <c r="I35" s="80" t="n">
        <v>-661.417</v>
      </c>
      <c r="J35" s="83" t="n">
        <v>822.835</v>
      </c>
      <c r="K35" s="83" t="n">
        <v>-637.795</v>
      </c>
      <c r="L35" s="84" t="n">
        <v>822.835</v>
      </c>
      <c r="M35" s="85" t="n">
        <v>-16.8</v>
      </c>
      <c r="N35" s="83" t="n">
        <v>20.9</v>
      </c>
      <c r="O35" s="83" t="n">
        <v>-16.8</v>
      </c>
      <c r="P35" s="83" t="n">
        <v>20.9</v>
      </c>
      <c r="Q35" s="83" t="n">
        <v>-16.2</v>
      </c>
      <c r="R35" s="84" t="n">
        <v>20.9</v>
      </c>
      <c r="S35" s="86"/>
    </row>
    <row r="36" customFormat="false" ht="25" hidden="false" customHeight="true" outlineLevel="0" collapsed="false">
      <c r="A36" s="87" t="n">
        <f aca="false">ROW(A36)-ROW($A$14)</f>
        <v>22</v>
      </c>
      <c r="B36" s="88" t="s">
        <v>79</v>
      </c>
      <c r="C36" s="89" t="n">
        <v>402</v>
      </c>
      <c r="D36" s="88" t="s">
        <v>57</v>
      </c>
      <c r="E36" s="90" t="s">
        <v>58</v>
      </c>
      <c r="F36" s="89" t="n">
        <v>180</v>
      </c>
      <c r="G36" s="91" t="n">
        <v>-248.031</v>
      </c>
      <c r="H36" s="92" t="n">
        <v>773.86</v>
      </c>
      <c r="I36" s="92" t="n">
        <v>-248.031</v>
      </c>
      <c r="J36" s="93" t="n">
        <v>773.86</v>
      </c>
      <c r="K36" s="93" t="n">
        <v>-224.409</v>
      </c>
      <c r="L36" s="94" t="n">
        <v>773.86</v>
      </c>
      <c r="M36" s="95" t="n">
        <v>-6.3</v>
      </c>
      <c r="N36" s="96" t="n">
        <v>19.656</v>
      </c>
      <c r="O36" s="96" t="n">
        <v>-6.3</v>
      </c>
      <c r="P36" s="96" t="n">
        <v>19.656</v>
      </c>
      <c r="Q36" s="96" t="n">
        <v>-5.7</v>
      </c>
      <c r="R36" s="97" t="n">
        <v>19.656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0</v>
      </c>
      <c r="C37" s="79" t="n">
        <v>402</v>
      </c>
      <c r="D37" s="80" t="s">
        <v>57</v>
      </c>
      <c r="E37" s="81" t="s">
        <v>58</v>
      </c>
      <c r="F37" s="79" t="n">
        <v>270</v>
      </c>
      <c r="G37" s="82" t="n">
        <v>-336.555</v>
      </c>
      <c r="H37" s="80" t="n">
        <v>897.638</v>
      </c>
      <c r="I37" s="80" t="n">
        <v>-336.555</v>
      </c>
      <c r="J37" s="83" t="n">
        <v>897.638</v>
      </c>
      <c r="K37" s="83" t="n">
        <v>-336.555</v>
      </c>
      <c r="L37" s="84" t="n">
        <v>921.26</v>
      </c>
      <c r="M37" s="85" t="n">
        <v>-8.548</v>
      </c>
      <c r="N37" s="83" t="n">
        <v>22.8</v>
      </c>
      <c r="O37" s="83" t="n">
        <v>-8.548</v>
      </c>
      <c r="P37" s="83" t="n">
        <v>22.8</v>
      </c>
      <c r="Q37" s="83" t="n">
        <v>-8.548</v>
      </c>
      <c r="R37" s="84" t="n">
        <v>23.4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81</v>
      </c>
      <c r="C38" s="89" t="s">
        <v>82</v>
      </c>
      <c r="D38" s="88" t="s">
        <v>57</v>
      </c>
      <c r="E38" s="90" t="s">
        <v>58</v>
      </c>
      <c r="F38" s="89" t="n">
        <v>90</v>
      </c>
      <c r="G38" s="91" t="n">
        <v>-783.465</v>
      </c>
      <c r="H38" s="92" t="n">
        <v>188.976</v>
      </c>
      <c r="I38" s="92" t="n">
        <v>-783.465</v>
      </c>
      <c r="J38" s="93" t="n">
        <v>188.976</v>
      </c>
      <c r="K38" s="93" t="n">
        <v>-783.465</v>
      </c>
      <c r="L38" s="94" t="n">
        <v>159.449</v>
      </c>
      <c r="M38" s="95" t="n">
        <v>-19.9</v>
      </c>
      <c r="N38" s="96" t="n">
        <v>4.8</v>
      </c>
      <c r="O38" s="96" t="n">
        <v>-19.9</v>
      </c>
      <c r="P38" s="96" t="n">
        <v>4.8</v>
      </c>
      <c r="Q38" s="96" t="n">
        <v>-19.9</v>
      </c>
      <c r="R38" s="97" t="n">
        <v>4.05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3</v>
      </c>
      <c r="C39" s="79" t="s">
        <v>84</v>
      </c>
      <c r="D39" s="80"/>
      <c r="E39" s="81" t="s">
        <v>85</v>
      </c>
      <c r="F39" s="79" t="n">
        <v>180</v>
      </c>
      <c r="G39" s="82" t="n">
        <v>-679.134</v>
      </c>
      <c r="H39" s="80" t="n">
        <v>1062.992</v>
      </c>
      <c r="I39" s="80" t="n">
        <v>-679.134</v>
      </c>
      <c r="J39" s="83" t="n">
        <v>1062.992</v>
      </c>
      <c r="K39" s="83" t="n">
        <v>-229.134</v>
      </c>
      <c r="L39" s="84" t="n">
        <v>1062.992</v>
      </c>
      <c r="M39" s="85" t="n">
        <v>-17.25</v>
      </c>
      <c r="N39" s="83" t="n">
        <v>27</v>
      </c>
      <c r="O39" s="83" t="n">
        <v>-17.25</v>
      </c>
      <c r="P39" s="83" t="n">
        <v>27</v>
      </c>
      <c r="Q39" s="83" t="n">
        <v>-5.82</v>
      </c>
      <c r="R39" s="84" t="n">
        <v>27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6</v>
      </c>
      <c r="C40" s="89" t="s">
        <v>84</v>
      </c>
      <c r="D40" s="88"/>
      <c r="E40" s="90" t="s">
        <v>85</v>
      </c>
      <c r="F40" s="89" t="n">
        <v>270</v>
      </c>
      <c r="G40" s="91" t="n">
        <v>-78.74</v>
      </c>
      <c r="H40" s="92" t="n">
        <v>570.866</v>
      </c>
      <c r="I40" s="92" t="n">
        <v>-78.74</v>
      </c>
      <c r="J40" s="93" t="n">
        <v>570.866</v>
      </c>
      <c r="K40" s="93" t="n">
        <v>-78.74</v>
      </c>
      <c r="L40" s="94" t="n">
        <v>1020.866</v>
      </c>
      <c r="M40" s="95" t="n">
        <v>-2</v>
      </c>
      <c r="N40" s="96" t="n">
        <v>14.5</v>
      </c>
      <c r="O40" s="96" t="n">
        <v>-2</v>
      </c>
      <c r="P40" s="96" t="n">
        <v>14.5</v>
      </c>
      <c r="Q40" s="96" t="n">
        <v>-2</v>
      </c>
      <c r="R40" s="97" t="n">
        <v>25.93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7</v>
      </c>
      <c r="C41" s="79" t="s">
        <v>88</v>
      </c>
      <c r="D41" s="80"/>
      <c r="E41" s="81" t="s">
        <v>85</v>
      </c>
      <c r="F41" s="79" t="n">
        <v>270</v>
      </c>
      <c r="G41" s="82" t="n">
        <v>-1131.89</v>
      </c>
      <c r="H41" s="80" t="n">
        <v>570.866</v>
      </c>
      <c r="I41" s="80" t="n">
        <v>-1131.89</v>
      </c>
      <c r="J41" s="83" t="n">
        <v>570.866</v>
      </c>
      <c r="K41" s="83" t="n">
        <v>-1181.89</v>
      </c>
      <c r="L41" s="84" t="n">
        <v>920.866</v>
      </c>
      <c r="M41" s="85" t="n">
        <v>-28.75</v>
      </c>
      <c r="N41" s="83" t="n">
        <v>14.5</v>
      </c>
      <c r="O41" s="83" t="n">
        <v>-28.75</v>
      </c>
      <c r="P41" s="83" t="n">
        <v>14.5</v>
      </c>
      <c r="Q41" s="83" t="n">
        <v>-30.02</v>
      </c>
      <c r="R41" s="84" t="n">
        <v>23.39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9</v>
      </c>
      <c r="C42" s="89" t="s">
        <v>84</v>
      </c>
      <c r="D42" s="88"/>
      <c r="E42" s="90" t="s">
        <v>85</v>
      </c>
      <c r="F42" s="89" t="n">
        <v>180</v>
      </c>
      <c r="G42" s="91" t="n">
        <v>-679.134</v>
      </c>
      <c r="H42" s="92" t="n">
        <v>78.74</v>
      </c>
      <c r="I42" s="92" t="n">
        <v>-679.134</v>
      </c>
      <c r="J42" s="93" t="n">
        <v>78.74</v>
      </c>
      <c r="K42" s="93" t="n">
        <v>-229.134</v>
      </c>
      <c r="L42" s="94" t="n">
        <v>78.74</v>
      </c>
      <c r="M42" s="95" t="n">
        <v>-17.25</v>
      </c>
      <c r="N42" s="96" t="n">
        <v>2</v>
      </c>
      <c r="O42" s="96" t="n">
        <v>-17.25</v>
      </c>
      <c r="P42" s="96" t="n">
        <v>2</v>
      </c>
      <c r="Q42" s="96" t="n">
        <v>-5.82</v>
      </c>
      <c r="R42" s="97" t="n">
        <v>2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0</v>
      </c>
      <c r="C43" s="79" t="n">
        <v>402</v>
      </c>
      <c r="D43" s="80" t="s">
        <v>57</v>
      </c>
      <c r="E43" s="81" t="s">
        <v>58</v>
      </c>
      <c r="F43" s="79" t="n">
        <v>90</v>
      </c>
      <c r="G43" s="82" t="n">
        <v>-688.976</v>
      </c>
      <c r="H43" s="80" t="n">
        <v>747.576</v>
      </c>
      <c r="I43" s="80" t="n">
        <v>-688.976</v>
      </c>
      <c r="J43" s="83" t="n">
        <v>747.576</v>
      </c>
      <c r="K43" s="83" t="n">
        <v>-688.976</v>
      </c>
      <c r="L43" s="84" t="n">
        <v>723.954</v>
      </c>
      <c r="M43" s="85" t="n">
        <v>-17.5</v>
      </c>
      <c r="N43" s="83" t="n">
        <v>18.988</v>
      </c>
      <c r="O43" s="83" t="n">
        <v>-17.5</v>
      </c>
      <c r="P43" s="83" t="n">
        <v>18.988</v>
      </c>
      <c r="Q43" s="83" t="n">
        <v>-17.5</v>
      </c>
      <c r="R43" s="84" t="n">
        <v>18.388</v>
      </c>
      <c r="S43" s="86"/>
    </row>
    <row r="44" customFormat="false" ht="25" hidden="false" customHeight="true" outlineLevel="0" collapsed="false">
      <c r="A44" s="87" t="n">
        <f aca="false">ROW(A44)-ROW($A$14)</f>
        <v>30</v>
      </c>
      <c r="B44" s="88" t="s">
        <v>91</v>
      </c>
      <c r="C44" s="89" t="s">
        <v>92</v>
      </c>
      <c r="D44" s="88" t="s">
        <v>93</v>
      </c>
      <c r="E44" s="90" t="s">
        <v>85</v>
      </c>
      <c r="F44" s="89" t="n">
        <v>270</v>
      </c>
      <c r="G44" s="91" t="n">
        <v>-262.745</v>
      </c>
      <c r="H44" s="92" t="n">
        <v>566.342</v>
      </c>
      <c r="I44" s="92" t="n">
        <v>-262.745</v>
      </c>
      <c r="J44" s="93" t="n">
        <v>566.342</v>
      </c>
      <c r="K44" s="93" t="n">
        <v>-262.745</v>
      </c>
      <c r="L44" s="94" t="n">
        <v>566.342</v>
      </c>
      <c r="M44" s="95" t="n">
        <v>-6.674</v>
      </c>
      <c r="N44" s="96" t="n">
        <v>14.385</v>
      </c>
      <c r="O44" s="96" t="n">
        <v>-6.674</v>
      </c>
      <c r="P44" s="96" t="n">
        <v>14.385</v>
      </c>
      <c r="Q44" s="96" t="n">
        <v>-6.674</v>
      </c>
      <c r="R44" s="97" t="n">
        <v>14.385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4</v>
      </c>
      <c r="C45" s="79" t="n">
        <v>402</v>
      </c>
      <c r="D45" s="80" t="s">
        <v>57</v>
      </c>
      <c r="E45" s="81" t="s">
        <v>58</v>
      </c>
      <c r="F45" s="79" t="n">
        <v>180</v>
      </c>
      <c r="G45" s="82" t="n">
        <v>-864.756</v>
      </c>
      <c r="H45" s="80" t="n">
        <v>313.663</v>
      </c>
      <c r="I45" s="80" t="n">
        <v>-864.756</v>
      </c>
      <c r="J45" s="83" t="n">
        <v>313.663</v>
      </c>
      <c r="K45" s="83" t="n">
        <v>-841.135</v>
      </c>
      <c r="L45" s="84" t="n">
        <v>313.663</v>
      </c>
      <c r="M45" s="85" t="n">
        <v>-21.965</v>
      </c>
      <c r="N45" s="83" t="n">
        <v>7.967</v>
      </c>
      <c r="O45" s="83" t="n">
        <v>-21.965</v>
      </c>
      <c r="P45" s="83" t="n">
        <v>7.967</v>
      </c>
      <c r="Q45" s="83" t="n">
        <v>-21.365</v>
      </c>
      <c r="R45" s="84" t="n">
        <v>7.967</v>
      </c>
      <c r="S45" s="86"/>
    </row>
    <row r="46" customFormat="false" ht="25" hidden="false" customHeight="true" outlineLevel="0" collapsed="false">
      <c r="A46" s="87" t="n">
        <f aca="false">ROW(A46)-ROW($A$14)</f>
        <v>32</v>
      </c>
      <c r="B46" s="88" t="s">
        <v>95</v>
      </c>
      <c r="C46" s="89" t="n">
        <v>402</v>
      </c>
      <c r="D46" s="88" t="s">
        <v>57</v>
      </c>
      <c r="E46" s="90" t="s">
        <v>58</v>
      </c>
      <c r="F46" s="89" t="n">
        <v>180</v>
      </c>
      <c r="G46" s="91" t="n">
        <v>-864.756</v>
      </c>
      <c r="H46" s="92" t="n">
        <v>415.642</v>
      </c>
      <c r="I46" s="92" t="n">
        <v>-864.756</v>
      </c>
      <c r="J46" s="93" t="n">
        <v>415.642</v>
      </c>
      <c r="K46" s="93" t="n">
        <v>-841.134</v>
      </c>
      <c r="L46" s="94" t="n">
        <v>415.642</v>
      </c>
      <c r="M46" s="95" t="n">
        <v>-21.965</v>
      </c>
      <c r="N46" s="96" t="n">
        <v>10.557</v>
      </c>
      <c r="O46" s="96" t="n">
        <v>-21.965</v>
      </c>
      <c r="P46" s="96" t="n">
        <v>10.557</v>
      </c>
      <c r="Q46" s="96" t="n">
        <v>-21.365</v>
      </c>
      <c r="R46" s="97" t="n">
        <v>10.557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6</v>
      </c>
      <c r="C47" s="79" t="n">
        <v>402</v>
      </c>
      <c r="D47" s="80" t="s">
        <v>57</v>
      </c>
      <c r="E47" s="81" t="s">
        <v>58</v>
      </c>
      <c r="F47" s="79" t="n">
        <v>180</v>
      </c>
      <c r="G47" s="82" t="n">
        <v>-864.756</v>
      </c>
      <c r="H47" s="80" t="n">
        <v>364.652</v>
      </c>
      <c r="I47" s="80" t="n">
        <v>-864.756</v>
      </c>
      <c r="J47" s="83" t="n">
        <v>364.652</v>
      </c>
      <c r="K47" s="83" t="n">
        <v>-841.134</v>
      </c>
      <c r="L47" s="84" t="n">
        <v>364.652</v>
      </c>
      <c r="M47" s="85" t="n">
        <v>-21.965</v>
      </c>
      <c r="N47" s="83" t="n">
        <v>9.262</v>
      </c>
      <c r="O47" s="83" t="n">
        <v>-21.965</v>
      </c>
      <c r="P47" s="83" t="n">
        <v>9.262</v>
      </c>
      <c r="Q47" s="83" t="n">
        <v>-21.365</v>
      </c>
      <c r="R47" s="84" t="n">
        <v>9.262</v>
      </c>
      <c r="S47" s="86"/>
    </row>
    <row r="48" customFormat="false" ht="25" hidden="false" customHeight="true" outlineLevel="0" collapsed="false">
      <c r="A48" s="87" t="n">
        <f aca="false">ROW(A48)-ROW($A$14)</f>
        <v>34</v>
      </c>
      <c r="B48" s="88" t="s">
        <v>97</v>
      </c>
      <c r="C48" s="89" t="n">
        <v>402</v>
      </c>
      <c r="D48" s="88" t="s">
        <v>57</v>
      </c>
      <c r="E48" s="90" t="s">
        <v>58</v>
      </c>
      <c r="F48" s="89" t="n">
        <v>180</v>
      </c>
      <c r="G48" s="91" t="n">
        <v>-865.378</v>
      </c>
      <c r="H48" s="92" t="n">
        <v>261.693</v>
      </c>
      <c r="I48" s="92" t="n">
        <v>-865.378</v>
      </c>
      <c r="J48" s="93" t="n">
        <v>261.693</v>
      </c>
      <c r="K48" s="93" t="n">
        <v>-841.756</v>
      </c>
      <c r="L48" s="94" t="n">
        <v>261.693</v>
      </c>
      <c r="M48" s="95" t="n">
        <v>-21.981</v>
      </c>
      <c r="N48" s="96" t="n">
        <v>6.647</v>
      </c>
      <c r="O48" s="96" t="n">
        <v>-21.981</v>
      </c>
      <c r="P48" s="96" t="n">
        <v>6.647</v>
      </c>
      <c r="Q48" s="96" t="n">
        <v>-21.381</v>
      </c>
      <c r="R48" s="97" t="n">
        <v>6.647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8</v>
      </c>
      <c r="C49" s="79" t="n">
        <v>402</v>
      </c>
      <c r="D49" s="80" t="s">
        <v>57</v>
      </c>
      <c r="E49" s="81" t="s">
        <v>58</v>
      </c>
      <c r="F49" s="79" t="n">
        <v>270</v>
      </c>
      <c r="G49" s="82" t="n">
        <v>-161.417</v>
      </c>
      <c r="H49" s="80" t="n">
        <v>598.425</v>
      </c>
      <c r="I49" s="80" t="n">
        <v>-161.417</v>
      </c>
      <c r="J49" s="83" t="n">
        <v>598.425</v>
      </c>
      <c r="K49" s="83" t="n">
        <v>-161.417</v>
      </c>
      <c r="L49" s="84" t="n">
        <v>622.047</v>
      </c>
      <c r="M49" s="85" t="n">
        <v>-4.1</v>
      </c>
      <c r="N49" s="83" t="n">
        <v>15.2</v>
      </c>
      <c r="O49" s="83" t="n">
        <v>-4.1</v>
      </c>
      <c r="P49" s="83" t="n">
        <v>15.2</v>
      </c>
      <c r="Q49" s="83" t="n">
        <v>-4.1</v>
      </c>
      <c r="R49" s="84" t="n">
        <v>15.8</v>
      </c>
      <c r="S49" s="86"/>
    </row>
    <row r="50" customFormat="false" ht="25" hidden="false" customHeight="true" outlineLevel="0" collapsed="false">
      <c r="A50" s="87" t="n">
        <f aca="false">ROW(A50)-ROW($A$14)</f>
        <v>36</v>
      </c>
      <c r="B50" s="88" t="s">
        <v>99</v>
      </c>
      <c r="C50" s="89" t="n">
        <v>402</v>
      </c>
      <c r="D50" s="88" t="s">
        <v>57</v>
      </c>
      <c r="E50" s="90" t="s">
        <v>58</v>
      </c>
      <c r="F50" s="89" t="n">
        <v>180</v>
      </c>
      <c r="G50" s="91" t="n">
        <v>-641.732</v>
      </c>
      <c r="H50" s="92" t="n">
        <v>342.46</v>
      </c>
      <c r="I50" s="92" t="n">
        <v>-641.732</v>
      </c>
      <c r="J50" s="93" t="n">
        <v>342.46</v>
      </c>
      <c r="K50" s="93" t="n">
        <v>-618.11</v>
      </c>
      <c r="L50" s="94" t="n">
        <v>342.46</v>
      </c>
      <c r="M50" s="95" t="n">
        <v>-16.3</v>
      </c>
      <c r="N50" s="96" t="n">
        <v>8.698</v>
      </c>
      <c r="O50" s="96" t="n">
        <v>-16.3</v>
      </c>
      <c r="P50" s="96" t="n">
        <v>8.698</v>
      </c>
      <c r="Q50" s="96" t="n">
        <v>-15.7</v>
      </c>
      <c r="R50" s="97" t="n">
        <v>8.698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0</v>
      </c>
      <c r="C51" s="79" t="n">
        <v>402</v>
      </c>
      <c r="D51" s="80" t="s">
        <v>57</v>
      </c>
      <c r="E51" s="81" t="s">
        <v>58</v>
      </c>
      <c r="F51" s="79" t="n">
        <v>180</v>
      </c>
      <c r="G51" s="82" t="n">
        <v>-293.307</v>
      </c>
      <c r="H51" s="80" t="n">
        <v>321.476</v>
      </c>
      <c r="I51" s="80" t="n">
        <v>-293.307</v>
      </c>
      <c r="J51" s="83" t="n">
        <v>321.476</v>
      </c>
      <c r="K51" s="83" t="n">
        <v>-269.685</v>
      </c>
      <c r="L51" s="84" t="n">
        <v>321.476</v>
      </c>
      <c r="M51" s="85" t="n">
        <v>-7.45</v>
      </c>
      <c r="N51" s="83" t="n">
        <v>8.165</v>
      </c>
      <c r="O51" s="83" t="n">
        <v>-7.45</v>
      </c>
      <c r="P51" s="83" t="n">
        <v>8.165</v>
      </c>
      <c r="Q51" s="83" t="n">
        <v>-6.85</v>
      </c>
      <c r="R51" s="84" t="n">
        <v>8.165</v>
      </c>
      <c r="S51" s="86"/>
    </row>
    <row r="52" customFormat="false" ht="25" hidden="false" customHeight="true" outlineLevel="0" collapsed="false">
      <c r="A52" s="87" t="n">
        <f aca="false">ROW(A52)-ROW($A$14)</f>
        <v>38</v>
      </c>
      <c r="B52" s="88" t="s">
        <v>101</v>
      </c>
      <c r="C52" s="89" t="n">
        <v>402</v>
      </c>
      <c r="D52" s="88" t="s">
        <v>57</v>
      </c>
      <c r="E52" s="90" t="s">
        <v>58</v>
      </c>
      <c r="F52" s="89" t="n">
        <v>180</v>
      </c>
      <c r="G52" s="91" t="n">
        <v>-293.307</v>
      </c>
      <c r="H52" s="92" t="n">
        <v>372.047</v>
      </c>
      <c r="I52" s="92" t="n">
        <v>-293.307</v>
      </c>
      <c r="J52" s="93" t="n">
        <v>372.047</v>
      </c>
      <c r="K52" s="93" t="n">
        <v>-269.685</v>
      </c>
      <c r="L52" s="94" t="n">
        <v>372.047</v>
      </c>
      <c r="M52" s="95" t="n">
        <v>-7.45</v>
      </c>
      <c r="N52" s="96" t="n">
        <v>9.45</v>
      </c>
      <c r="O52" s="96" t="n">
        <v>-7.45</v>
      </c>
      <c r="P52" s="96" t="n">
        <v>9.45</v>
      </c>
      <c r="Q52" s="96" t="n">
        <v>-6.85</v>
      </c>
      <c r="R52" s="97" t="n">
        <v>9.45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2</v>
      </c>
      <c r="C53" s="79" t="n">
        <v>402</v>
      </c>
      <c r="D53" s="80" t="s">
        <v>57</v>
      </c>
      <c r="E53" s="81" t="s">
        <v>58</v>
      </c>
      <c r="F53" s="79" t="n">
        <v>180</v>
      </c>
      <c r="G53" s="82" t="n">
        <v>-864.756</v>
      </c>
      <c r="H53" s="80" t="n">
        <v>466.631</v>
      </c>
      <c r="I53" s="80" t="n">
        <v>-864.756</v>
      </c>
      <c r="J53" s="83" t="n">
        <v>466.631</v>
      </c>
      <c r="K53" s="83" t="n">
        <v>-841.134</v>
      </c>
      <c r="L53" s="84" t="n">
        <v>466.631</v>
      </c>
      <c r="M53" s="85" t="n">
        <v>-21.965</v>
      </c>
      <c r="N53" s="83" t="n">
        <v>11.852</v>
      </c>
      <c r="O53" s="83" t="n">
        <v>-21.965</v>
      </c>
      <c r="P53" s="83" t="n">
        <v>11.852</v>
      </c>
      <c r="Q53" s="83" t="n">
        <v>-21.365</v>
      </c>
      <c r="R53" s="84" t="n">
        <v>11.852</v>
      </c>
      <c r="S53" s="86"/>
    </row>
    <row r="54" customFormat="false" ht="25" hidden="false" customHeight="true" outlineLevel="0" collapsed="false">
      <c r="A54" s="87" t="n">
        <f aca="false">ROW(A54)-ROW($A$14)</f>
        <v>40</v>
      </c>
      <c r="B54" s="88" t="s">
        <v>103</v>
      </c>
      <c r="C54" s="89" t="n">
        <v>402</v>
      </c>
      <c r="D54" s="88" t="s">
        <v>57</v>
      </c>
      <c r="E54" s="90" t="s">
        <v>58</v>
      </c>
      <c r="F54" s="89" t="n">
        <v>180</v>
      </c>
      <c r="G54" s="91" t="n">
        <v>-976.378</v>
      </c>
      <c r="H54" s="92" t="n">
        <v>872.36</v>
      </c>
      <c r="I54" s="92" t="n">
        <v>-976.378</v>
      </c>
      <c r="J54" s="93" t="n">
        <v>872.36</v>
      </c>
      <c r="K54" s="93" t="n">
        <v>-952.756</v>
      </c>
      <c r="L54" s="94" t="n">
        <v>872.36</v>
      </c>
      <c r="M54" s="95" t="n">
        <v>-24.8</v>
      </c>
      <c r="N54" s="96" t="n">
        <v>22.158</v>
      </c>
      <c r="O54" s="96" t="n">
        <v>-24.8</v>
      </c>
      <c r="P54" s="96" t="n">
        <v>22.158</v>
      </c>
      <c r="Q54" s="96" t="n">
        <v>-24.2</v>
      </c>
      <c r="R54" s="97" t="n">
        <v>22.158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4</v>
      </c>
      <c r="C55" s="79" t="n">
        <v>402</v>
      </c>
      <c r="D55" s="80" t="s">
        <v>57</v>
      </c>
      <c r="E55" s="81" t="s">
        <v>58</v>
      </c>
      <c r="F55" s="79" t="n">
        <v>0</v>
      </c>
      <c r="G55" s="82" t="n">
        <v>-976.378</v>
      </c>
      <c r="H55" s="80" t="n">
        <v>925.197</v>
      </c>
      <c r="I55" s="80" t="n">
        <v>-976.378</v>
      </c>
      <c r="J55" s="83" t="n">
        <v>925.197</v>
      </c>
      <c r="K55" s="83" t="n">
        <v>-1000</v>
      </c>
      <c r="L55" s="84" t="n">
        <v>925.197</v>
      </c>
      <c r="M55" s="85" t="n">
        <v>-24.8</v>
      </c>
      <c r="N55" s="83" t="n">
        <v>23.5</v>
      </c>
      <c r="O55" s="83" t="n">
        <v>-24.8</v>
      </c>
      <c r="P55" s="83" t="n">
        <v>23.5</v>
      </c>
      <c r="Q55" s="83" t="n">
        <v>-25.4</v>
      </c>
      <c r="R55" s="84" t="n">
        <v>23.5</v>
      </c>
      <c r="S55" s="86"/>
    </row>
    <row r="56" customFormat="false" ht="25" hidden="false" customHeight="true" outlineLevel="0" collapsed="false">
      <c r="A56" s="87" t="n">
        <f aca="false">ROW(A56)-ROW($A$14)</f>
        <v>42</v>
      </c>
      <c r="B56" s="88" t="s">
        <v>105</v>
      </c>
      <c r="C56" s="89" t="n">
        <v>402</v>
      </c>
      <c r="D56" s="88" t="s">
        <v>57</v>
      </c>
      <c r="E56" s="90" t="s">
        <v>58</v>
      </c>
      <c r="F56" s="89" t="n">
        <v>270</v>
      </c>
      <c r="G56" s="91" t="n">
        <v>-795.275</v>
      </c>
      <c r="H56" s="92" t="n">
        <v>850.394</v>
      </c>
      <c r="I56" s="92" t="n">
        <v>-795.275</v>
      </c>
      <c r="J56" s="93" t="n">
        <v>850.394</v>
      </c>
      <c r="K56" s="93" t="n">
        <v>-795.275</v>
      </c>
      <c r="L56" s="94" t="n">
        <v>874.015</v>
      </c>
      <c r="M56" s="95" t="n">
        <v>-20.2</v>
      </c>
      <c r="N56" s="96" t="n">
        <v>21.6</v>
      </c>
      <c r="O56" s="96" t="n">
        <v>-20.2</v>
      </c>
      <c r="P56" s="96" t="n">
        <v>21.6</v>
      </c>
      <c r="Q56" s="96" t="n">
        <v>-20.2</v>
      </c>
      <c r="R56" s="97" t="n">
        <v>22.2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6</v>
      </c>
      <c r="C57" s="79" t="n">
        <v>402</v>
      </c>
      <c r="D57" s="80" t="s">
        <v>57</v>
      </c>
      <c r="E57" s="81" t="s">
        <v>58</v>
      </c>
      <c r="F57" s="79" t="n">
        <v>0</v>
      </c>
      <c r="G57" s="82" t="n">
        <v>-917.323</v>
      </c>
      <c r="H57" s="80" t="n">
        <v>976.378</v>
      </c>
      <c r="I57" s="80" t="n">
        <v>-917.323</v>
      </c>
      <c r="J57" s="83" t="n">
        <v>976.378</v>
      </c>
      <c r="K57" s="83" t="n">
        <v>-940.945</v>
      </c>
      <c r="L57" s="84" t="n">
        <v>976.378</v>
      </c>
      <c r="M57" s="85" t="n">
        <v>-23.3</v>
      </c>
      <c r="N57" s="83" t="n">
        <v>24.8</v>
      </c>
      <c r="O57" s="83" t="n">
        <v>-23.3</v>
      </c>
      <c r="P57" s="83" t="n">
        <v>24.8</v>
      </c>
      <c r="Q57" s="83" t="n">
        <v>-23.9</v>
      </c>
      <c r="R57" s="84" t="n">
        <v>24.8</v>
      </c>
      <c r="S57" s="86"/>
    </row>
    <row r="58" customFormat="false" ht="25" hidden="false" customHeight="true" outlineLevel="0" collapsed="false">
      <c r="A58" s="87" t="n">
        <f aca="false">ROW(A58)-ROW($A$14)</f>
        <v>44</v>
      </c>
      <c r="B58" s="88" t="s">
        <v>107</v>
      </c>
      <c r="C58" s="89" t="n">
        <v>402</v>
      </c>
      <c r="D58" s="88" t="s">
        <v>57</v>
      </c>
      <c r="E58" s="90" t="s">
        <v>58</v>
      </c>
      <c r="F58" s="89" t="n">
        <v>180</v>
      </c>
      <c r="G58" s="91" t="n">
        <v>-864.756</v>
      </c>
      <c r="H58" s="92" t="n">
        <v>160.695</v>
      </c>
      <c r="I58" s="92" t="n">
        <v>-864.756</v>
      </c>
      <c r="J58" s="93" t="n">
        <v>160.695</v>
      </c>
      <c r="K58" s="93" t="n">
        <v>-841.134</v>
      </c>
      <c r="L58" s="94" t="n">
        <v>160.695</v>
      </c>
      <c r="M58" s="95" t="n">
        <v>-21.965</v>
      </c>
      <c r="N58" s="96" t="n">
        <v>4.082</v>
      </c>
      <c r="O58" s="96" t="n">
        <v>-21.965</v>
      </c>
      <c r="P58" s="96" t="n">
        <v>4.082</v>
      </c>
      <c r="Q58" s="96" t="n">
        <v>-21.365</v>
      </c>
      <c r="R58" s="97" t="n">
        <v>4.08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8</v>
      </c>
      <c r="C59" s="79" t="n">
        <v>402</v>
      </c>
      <c r="D59" s="80" t="s">
        <v>57</v>
      </c>
      <c r="E59" s="81" t="s">
        <v>58</v>
      </c>
      <c r="F59" s="79" t="n">
        <v>0</v>
      </c>
      <c r="G59" s="82" t="n">
        <v>-870.079</v>
      </c>
      <c r="H59" s="80" t="n">
        <v>872.359</v>
      </c>
      <c r="I59" s="80" t="n">
        <v>-870.079</v>
      </c>
      <c r="J59" s="83" t="n">
        <v>872.359</v>
      </c>
      <c r="K59" s="83" t="n">
        <v>-893.701</v>
      </c>
      <c r="L59" s="84" t="n">
        <v>872.359</v>
      </c>
      <c r="M59" s="85" t="n">
        <v>-22.1</v>
      </c>
      <c r="N59" s="83" t="n">
        <v>22.158</v>
      </c>
      <c r="O59" s="83" t="n">
        <v>-22.1</v>
      </c>
      <c r="P59" s="83" t="n">
        <v>22.158</v>
      </c>
      <c r="Q59" s="83" t="n">
        <v>-22.7</v>
      </c>
      <c r="R59" s="84" t="n">
        <v>22.158</v>
      </c>
      <c r="S59" s="86"/>
    </row>
    <row r="60" customFormat="false" ht="25" hidden="false" customHeight="true" outlineLevel="0" collapsed="false">
      <c r="A60" s="87" t="n">
        <f aca="false">ROW(A60)-ROW($A$14)</f>
        <v>46</v>
      </c>
      <c r="B60" s="88" t="s">
        <v>109</v>
      </c>
      <c r="C60" s="89" t="n">
        <v>402</v>
      </c>
      <c r="D60" s="88" t="s">
        <v>57</v>
      </c>
      <c r="E60" s="90" t="s">
        <v>58</v>
      </c>
      <c r="F60" s="89" t="n">
        <v>180</v>
      </c>
      <c r="G60" s="91" t="n">
        <v>-661.417</v>
      </c>
      <c r="H60" s="92" t="n">
        <v>976.378</v>
      </c>
      <c r="I60" s="92" t="n">
        <v>-661.417</v>
      </c>
      <c r="J60" s="93" t="n">
        <v>976.378</v>
      </c>
      <c r="K60" s="93" t="n">
        <v>-637.795</v>
      </c>
      <c r="L60" s="94" t="n">
        <v>976.378</v>
      </c>
      <c r="M60" s="95" t="n">
        <v>-16.8</v>
      </c>
      <c r="N60" s="96" t="n">
        <v>24.8</v>
      </c>
      <c r="O60" s="96" t="n">
        <v>-16.8</v>
      </c>
      <c r="P60" s="96" t="n">
        <v>24.8</v>
      </c>
      <c r="Q60" s="96" t="n">
        <v>-16.2</v>
      </c>
      <c r="R60" s="97" t="n">
        <v>24.8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10</v>
      </c>
      <c r="C61" s="79" t="n">
        <v>402</v>
      </c>
      <c r="D61" s="80" t="s">
        <v>57</v>
      </c>
      <c r="E61" s="81" t="s">
        <v>58</v>
      </c>
      <c r="F61" s="79" t="n">
        <v>270</v>
      </c>
      <c r="G61" s="82" t="n">
        <v>-892.287</v>
      </c>
      <c r="H61" s="80" t="n">
        <v>543.027</v>
      </c>
      <c r="I61" s="80" t="n">
        <v>-892.287</v>
      </c>
      <c r="J61" s="83" t="n">
        <v>543.027</v>
      </c>
      <c r="K61" s="83" t="n">
        <v>-892.287</v>
      </c>
      <c r="L61" s="84" t="n">
        <v>566.649</v>
      </c>
      <c r="M61" s="85" t="n">
        <v>-22.664</v>
      </c>
      <c r="N61" s="83" t="n">
        <v>13.793</v>
      </c>
      <c r="O61" s="83" t="n">
        <v>-22.664</v>
      </c>
      <c r="P61" s="83" t="n">
        <v>13.793</v>
      </c>
      <c r="Q61" s="83" t="n">
        <v>-22.664</v>
      </c>
      <c r="R61" s="84" t="n">
        <v>14.393</v>
      </c>
      <c r="S61" s="86"/>
    </row>
    <row r="62" customFormat="false" ht="25" hidden="false" customHeight="true" outlineLevel="0" collapsed="false">
      <c r="A62" s="87" t="n">
        <f aca="false">ROW(A62)-ROW($A$14)</f>
        <v>48</v>
      </c>
      <c r="B62" s="88" t="s">
        <v>111</v>
      </c>
      <c r="C62" s="89" t="n">
        <v>402</v>
      </c>
      <c r="D62" s="88" t="s">
        <v>57</v>
      </c>
      <c r="E62" s="90" t="s">
        <v>58</v>
      </c>
      <c r="F62" s="89" t="n">
        <v>90</v>
      </c>
      <c r="G62" s="91" t="n">
        <v>-999.972</v>
      </c>
      <c r="H62" s="92" t="n">
        <v>648.136</v>
      </c>
      <c r="I62" s="92" t="n">
        <v>-999.972</v>
      </c>
      <c r="J62" s="93" t="n">
        <v>648.136</v>
      </c>
      <c r="K62" s="93" t="n">
        <v>-999.972</v>
      </c>
      <c r="L62" s="94" t="n">
        <v>624.514</v>
      </c>
      <c r="M62" s="95" t="n">
        <v>-25.399</v>
      </c>
      <c r="N62" s="96" t="n">
        <v>16.463</v>
      </c>
      <c r="O62" s="96" t="n">
        <v>-25.399</v>
      </c>
      <c r="P62" s="96" t="n">
        <v>16.463</v>
      </c>
      <c r="Q62" s="96" t="n">
        <v>-25.399</v>
      </c>
      <c r="R62" s="97" t="n">
        <v>15.863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12</v>
      </c>
      <c r="C63" s="79" t="n">
        <v>402</v>
      </c>
      <c r="D63" s="80" t="s">
        <v>57</v>
      </c>
      <c r="E63" s="81" t="s">
        <v>58</v>
      </c>
      <c r="F63" s="79" t="n">
        <v>0</v>
      </c>
      <c r="G63" s="82" t="n">
        <v>-767.775</v>
      </c>
      <c r="H63" s="80" t="n">
        <v>976.944</v>
      </c>
      <c r="I63" s="80" t="n">
        <v>-767.775</v>
      </c>
      <c r="J63" s="83" t="n">
        <v>976.944</v>
      </c>
      <c r="K63" s="83" t="n">
        <v>-791.397</v>
      </c>
      <c r="L63" s="84" t="n">
        <v>976.944</v>
      </c>
      <c r="M63" s="85" t="n">
        <v>-19.501</v>
      </c>
      <c r="N63" s="83" t="n">
        <v>24.814</v>
      </c>
      <c r="O63" s="83" t="n">
        <v>-19.501</v>
      </c>
      <c r="P63" s="83" t="n">
        <v>24.814</v>
      </c>
      <c r="Q63" s="83" t="n">
        <v>-20.101</v>
      </c>
      <c r="R63" s="84" t="n">
        <v>24.814</v>
      </c>
      <c r="S63" s="86"/>
    </row>
    <row r="64" customFormat="false" ht="25" hidden="false" customHeight="true" outlineLevel="0" collapsed="false">
      <c r="A64" s="87" t="n">
        <f aca="false">ROW(A64)-ROW($A$14)</f>
        <v>50</v>
      </c>
      <c r="B64" s="88" t="s">
        <v>113</v>
      </c>
      <c r="C64" s="89" t="n">
        <v>402</v>
      </c>
      <c r="D64" s="88" t="s">
        <v>57</v>
      </c>
      <c r="E64" s="90" t="s">
        <v>58</v>
      </c>
      <c r="F64" s="89" t="n">
        <v>270</v>
      </c>
      <c r="G64" s="91" t="n">
        <v>-842.812</v>
      </c>
      <c r="H64" s="92" t="n">
        <v>543.027</v>
      </c>
      <c r="I64" s="92" t="n">
        <v>-842.812</v>
      </c>
      <c r="J64" s="93" t="n">
        <v>543.027</v>
      </c>
      <c r="K64" s="93" t="n">
        <v>-842.812</v>
      </c>
      <c r="L64" s="94" t="n">
        <v>566.649</v>
      </c>
      <c r="M64" s="95" t="n">
        <v>-21.407</v>
      </c>
      <c r="N64" s="96" t="n">
        <v>13.793</v>
      </c>
      <c r="O64" s="96" t="n">
        <v>-21.407</v>
      </c>
      <c r="P64" s="96" t="n">
        <v>13.793</v>
      </c>
      <c r="Q64" s="96" t="n">
        <v>-21.407</v>
      </c>
      <c r="R64" s="97" t="n">
        <v>14.393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4</v>
      </c>
      <c r="C65" s="79" t="n">
        <v>402</v>
      </c>
      <c r="D65" s="80" t="s">
        <v>57</v>
      </c>
      <c r="E65" s="81" t="s">
        <v>58</v>
      </c>
      <c r="F65" s="79" t="n">
        <v>270</v>
      </c>
      <c r="G65" s="82" t="n">
        <v>-740.587</v>
      </c>
      <c r="H65" s="80" t="n">
        <v>850.393</v>
      </c>
      <c r="I65" s="80" t="n">
        <v>-740.587</v>
      </c>
      <c r="J65" s="83" t="n">
        <v>850.394</v>
      </c>
      <c r="K65" s="83" t="n">
        <v>-740.587</v>
      </c>
      <c r="L65" s="84" t="n">
        <v>874.015</v>
      </c>
      <c r="M65" s="85" t="n">
        <v>-18.811</v>
      </c>
      <c r="N65" s="83" t="n">
        <v>21.6</v>
      </c>
      <c r="O65" s="83" t="n">
        <v>-18.811</v>
      </c>
      <c r="P65" s="83" t="n">
        <v>21.6</v>
      </c>
      <c r="Q65" s="83" t="n">
        <v>-18.811</v>
      </c>
      <c r="R65" s="84" t="n">
        <v>22.2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115</v>
      </c>
      <c r="C66" s="89" t="n">
        <v>402</v>
      </c>
      <c r="D66" s="88" t="s">
        <v>57</v>
      </c>
      <c r="E66" s="90" t="s">
        <v>58</v>
      </c>
      <c r="F66" s="89" t="n">
        <v>0</v>
      </c>
      <c r="G66" s="91" t="n">
        <v>-767.775</v>
      </c>
      <c r="H66" s="92" t="n">
        <v>925.197</v>
      </c>
      <c r="I66" s="92" t="n">
        <v>-767.775</v>
      </c>
      <c r="J66" s="93" t="n">
        <v>925.197</v>
      </c>
      <c r="K66" s="93" t="n">
        <v>-791.397</v>
      </c>
      <c r="L66" s="94" t="n">
        <v>925.197</v>
      </c>
      <c r="M66" s="95" t="n">
        <v>-19.501</v>
      </c>
      <c r="N66" s="96" t="n">
        <v>23.5</v>
      </c>
      <c r="O66" s="96" t="n">
        <v>-19.501</v>
      </c>
      <c r="P66" s="96" t="n">
        <v>23.5</v>
      </c>
      <c r="Q66" s="96" t="n">
        <v>-20.101</v>
      </c>
      <c r="R66" s="97" t="n">
        <v>23.5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6</v>
      </c>
      <c r="C67" s="79" t="n">
        <v>402</v>
      </c>
      <c r="D67" s="80" t="s">
        <v>57</v>
      </c>
      <c r="E67" s="81" t="s">
        <v>58</v>
      </c>
      <c r="F67" s="79" t="n">
        <v>0</v>
      </c>
      <c r="G67" s="82" t="n">
        <v>-972.441</v>
      </c>
      <c r="H67" s="80" t="n">
        <v>515.527</v>
      </c>
      <c r="I67" s="80" t="n">
        <v>-972.441</v>
      </c>
      <c r="J67" s="83" t="n">
        <v>515.527</v>
      </c>
      <c r="K67" s="83" t="n">
        <v>-996.063</v>
      </c>
      <c r="L67" s="84" t="n">
        <v>515.527</v>
      </c>
      <c r="M67" s="85" t="n">
        <v>-24.7</v>
      </c>
      <c r="N67" s="83" t="n">
        <v>13.094</v>
      </c>
      <c r="O67" s="83" t="n">
        <v>-24.7</v>
      </c>
      <c r="P67" s="83" t="n">
        <v>13.094</v>
      </c>
      <c r="Q67" s="83" t="n">
        <v>-25.3</v>
      </c>
      <c r="R67" s="84" t="n">
        <v>13.094</v>
      </c>
      <c r="S67" s="86"/>
    </row>
    <row r="68" customFormat="false" ht="25" hidden="false" customHeight="true" outlineLevel="0" collapsed="false">
      <c r="A68" s="87" t="n">
        <f aca="false">ROW(A68)-ROW($A$14)</f>
        <v>54</v>
      </c>
      <c r="B68" s="88" t="s">
        <v>117</v>
      </c>
      <c r="C68" s="89" t="n">
        <v>402</v>
      </c>
      <c r="D68" s="88" t="s">
        <v>57</v>
      </c>
      <c r="E68" s="90" t="s">
        <v>58</v>
      </c>
      <c r="F68" s="89" t="n">
        <v>270</v>
      </c>
      <c r="G68" s="91" t="n">
        <v>-688.917</v>
      </c>
      <c r="H68" s="92" t="n">
        <v>899.665</v>
      </c>
      <c r="I68" s="92" t="n">
        <v>-688.917</v>
      </c>
      <c r="J68" s="93" t="n">
        <v>899.665</v>
      </c>
      <c r="K68" s="93" t="n">
        <v>-688.917</v>
      </c>
      <c r="L68" s="94" t="n">
        <v>923.287</v>
      </c>
      <c r="M68" s="95" t="n">
        <v>-17.498</v>
      </c>
      <c r="N68" s="96" t="n">
        <v>22.851</v>
      </c>
      <c r="O68" s="96" t="n">
        <v>-17.498</v>
      </c>
      <c r="P68" s="96" t="n">
        <v>22.852</v>
      </c>
      <c r="Q68" s="96" t="n">
        <v>-17.498</v>
      </c>
      <c r="R68" s="97" t="n">
        <v>23.45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8</v>
      </c>
      <c r="C69" s="79" t="n">
        <v>402</v>
      </c>
      <c r="D69" s="80" t="s">
        <v>57</v>
      </c>
      <c r="E69" s="81" t="s">
        <v>58</v>
      </c>
      <c r="F69" s="79" t="n">
        <v>0</v>
      </c>
      <c r="G69" s="82" t="n">
        <v>-866.142</v>
      </c>
      <c r="H69" s="80" t="n">
        <v>220.472</v>
      </c>
      <c r="I69" s="80" t="n">
        <v>-866.142</v>
      </c>
      <c r="J69" s="83" t="n">
        <v>220.472</v>
      </c>
      <c r="K69" s="83" t="n">
        <v>-889.764</v>
      </c>
      <c r="L69" s="84" t="n">
        <v>220.472</v>
      </c>
      <c r="M69" s="85" t="n">
        <v>-22</v>
      </c>
      <c r="N69" s="83" t="n">
        <v>5.6</v>
      </c>
      <c r="O69" s="83" t="n">
        <v>-22</v>
      </c>
      <c r="P69" s="83" t="n">
        <v>5.6</v>
      </c>
      <c r="Q69" s="83" t="n">
        <v>-22.6</v>
      </c>
      <c r="R69" s="84" t="n">
        <v>5.6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119</v>
      </c>
      <c r="C70" s="89" t="n">
        <v>402</v>
      </c>
      <c r="D70" s="88" t="s">
        <v>57</v>
      </c>
      <c r="E70" s="90" t="s">
        <v>58</v>
      </c>
      <c r="F70" s="89" t="n">
        <v>0</v>
      </c>
      <c r="G70" s="91" t="n">
        <v>-309.055</v>
      </c>
      <c r="H70" s="92" t="n">
        <v>976.378</v>
      </c>
      <c r="I70" s="92" t="n">
        <v>-309.055</v>
      </c>
      <c r="J70" s="93" t="n">
        <v>976.378</v>
      </c>
      <c r="K70" s="93" t="n">
        <v>-332.677</v>
      </c>
      <c r="L70" s="94" t="n">
        <v>976.378</v>
      </c>
      <c r="M70" s="95" t="n">
        <v>-7.85</v>
      </c>
      <c r="N70" s="96" t="n">
        <v>24.8</v>
      </c>
      <c r="O70" s="96" t="n">
        <v>-7.85</v>
      </c>
      <c r="P70" s="96" t="n">
        <v>24.8</v>
      </c>
      <c r="Q70" s="96" t="n">
        <v>-8.45</v>
      </c>
      <c r="R70" s="97" t="n">
        <v>24.8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20</v>
      </c>
      <c r="C71" s="79" t="n">
        <v>402</v>
      </c>
      <c r="D71" s="80" t="s">
        <v>57</v>
      </c>
      <c r="E71" s="81" t="s">
        <v>58</v>
      </c>
      <c r="F71" s="79" t="n">
        <v>180</v>
      </c>
      <c r="G71" s="82" t="n">
        <v>-206.693</v>
      </c>
      <c r="H71" s="80" t="n">
        <v>923.258</v>
      </c>
      <c r="I71" s="80" t="n">
        <v>-206.693</v>
      </c>
      <c r="J71" s="83" t="n">
        <v>923.258</v>
      </c>
      <c r="K71" s="83" t="n">
        <v>-183.071</v>
      </c>
      <c r="L71" s="84" t="n">
        <v>923.258</v>
      </c>
      <c r="M71" s="85" t="n">
        <v>-5.25</v>
      </c>
      <c r="N71" s="83" t="n">
        <v>23.451</v>
      </c>
      <c r="O71" s="83" t="n">
        <v>-5.25</v>
      </c>
      <c r="P71" s="83" t="n">
        <v>23.451</v>
      </c>
      <c r="Q71" s="83" t="n">
        <v>-4.65</v>
      </c>
      <c r="R71" s="84" t="n">
        <v>23.451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21</v>
      </c>
      <c r="C72" s="89" t="n">
        <v>402</v>
      </c>
      <c r="D72" s="88" t="s">
        <v>57</v>
      </c>
      <c r="E72" s="90" t="s">
        <v>58</v>
      </c>
      <c r="F72" s="89" t="n">
        <v>0</v>
      </c>
      <c r="G72" s="91" t="n">
        <v>-248.031</v>
      </c>
      <c r="H72" s="92" t="n">
        <v>822.835</v>
      </c>
      <c r="I72" s="92" t="n">
        <v>-248.031</v>
      </c>
      <c r="J72" s="93" t="n">
        <v>822.835</v>
      </c>
      <c r="K72" s="93" t="n">
        <v>-271.653</v>
      </c>
      <c r="L72" s="94" t="n">
        <v>822.835</v>
      </c>
      <c r="M72" s="95" t="n">
        <v>-6.3</v>
      </c>
      <c r="N72" s="96" t="n">
        <v>20.9</v>
      </c>
      <c r="O72" s="96" t="n">
        <v>-6.3</v>
      </c>
      <c r="P72" s="96" t="n">
        <v>20.9</v>
      </c>
      <c r="Q72" s="96" t="n">
        <v>-6.9</v>
      </c>
      <c r="R72" s="97" t="n">
        <v>20.9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22</v>
      </c>
      <c r="C73" s="79" t="n">
        <v>402</v>
      </c>
      <c r="D73" s="80" t="s">
        <v>57</v>
      </c>
      <c r="E73" s="81" t="s">
        <v>58</v>
      </c>
      <c r="F73" s="79" t="n">
        <v>180</v>
      </c>
      <c r="G73" s="82" t="n">
        <v>-206.693</v>
      </c>
      <c r="H73" s="80" t="n">
        <v>870.138</v>
      </c>
      <c r="I73" s="80" t="n">
        <v>-206.693</v>
      </c>
      <c r="J73" s="83" t="n">
        <v>870.138</v>
      </c>
      <c r="K73" s="83" t="n">
        <v>-183.071</v>
      </c>
      <c r="L73" s="84" t="n">
        <v>870.138</v>
      </c>
      <c r="M73" s="85" t="n">
        <v>-5.25</v>
      </c>
      <c r="N73" s="83" t="n">
        <v>22.101</v>
      </c>
      <c r="O73" s="83" t="n">
        <v>-5.25</v>
      </c>
      <c r="P73" s="83" t="n">
        <v>22.101</v>
      </c>
      <c r="Q73" s="83" t="n">
        <v>-4.65</v>
      </c>
      <c r="R73" s="84" t="n">
        <v>22.101</v>
      </c>
      <c r="S73" s="86"/>
    </row>
    <row r="74" customFormat="false" ht="25" hidden="false" customHeight="true" outlineLevel="0" collapsed="false">
      <c r="A74" s="87" t="n">
        <f aca="false">ROW(A74)-ROW($A$14)</f>
        <v>60</v>
      </c>
      <c r="B74" s="88" t="s">
        <v>123</v>
      </c>
      <c r="C74" s="89" t="n">
        <v>402</v>
      </c>
      <c r="D74" s="88" t="s">
        <v>57</v>
      </c>
      <c r="E74" s="90" t="s">
        <v>58</v>
      </c>
      <c r="F74" s="89" t="n">
        <v>270</v>
      </c>
      <c r="G74" s="91" t="n">
        <v>-281.357</v>
      </c>
      <c r="H74" s="92" t="n">
        <v>897.638</v>
      </c>
      <c r="I74" s="92" t="n">
        <v>-281.357</v>
      </c>
      <c r="J74" s="93" t="n">
        <v>897.638</v>
      </c>
      <c r="K74" s="93" t="n">
        <v>-281.357</v>
      </c>
      <c r="L74" s="94" t="n">
        <v>921.26</v>
      </c>
      <c r="M74" s="95" t="n">
        <v>-7.146</v>
      </c>
      <c r="N74" s="96" t="n">
        <v>22.8</v>
      </c>
      <c r="O74" s="96" t="n">
        <v>-7.146</v>
      </c>
      <c r="P74" s="96" t="n">
        <v>22.8</v>
      </c>
      <c r="Q74" s="96" t="n">
        <v>-7.146</v>
      </c>
      <c r="R74" s="97" t="n">
        <v>23.4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4</v>
      </c>
      <c r="C75" s="79" t="n">
        <v>402</v>
      </c>
      <c r="D75" s="80" t="s">
        <v>57</v>
      </c>
      <c r="E75" s="81" t="s">
        <v>58</v>
      </c>
      <c r="F75" s="79" t="n">
        <v>270</v>
      </c>
      <c r="G75" s="82" t="n">
        <v>-765.748</v>
      </c>
      <c r="H75" s="80" t="n">
        <v>314.961</v>
      </c>
      <c r="I75" s="80" t="n">
        <v>-765.748</v>
      </c>
      <c r="J75" s="83" t="n">
        <v>314.961</v>
      </c>
      <c r="K75" s="83" t="n">
        <v>-765.748</v>
      </c>
      <c r="L75" s="84" t="n">
        <v>338.583</v>
      </c>
      <c r="M75" s="85" t="n">
        <v>-19.45</v>
      </c>
      <c r="N75" s="83" t="n">
        <v>8</v>
      </c>
      <c r="O75" s="83" t="n">
        <v>-19.45</v>
      </c>
      <c r="P75" s="83" t="n">
        <v>8</v>
      </c>
      <c r="Q75" s="83" t="n">
        <v>-19.45</v>
      </c>
      <c r="R75" s="84" t="n">
        <v>8.6</v>
      </c>
      <c r="S75" s="86"/>
    </row>
    <row r="76" customFormat="false" ht="25" hidden="false" customHeight="true" outlineLevel="0" collapsed="false">
      <c r="A76" s="87" t="n">
        <f aca="false">ROW(A76)-ROW($A$14)</f>
        <v>62</v>
      </c>
      <c r="B76" s="88" t="s">
        <v>125</v>
      </c>
      <c r="C76" s="89" t="s">
        <v>126</v>
      </c>
      <c r="D76" s="88" t="s">
        <v>57</v>
      </c>
      <c r="E76" s="90" t="s">
        <v>58</v>
      </c>
      <c r="F76" s="89" t="n">
        <v>0</v>
      </c>
      <c r="G76" s="91" t="n">
        <v>-968.504</v>
      </c>
      <c r="H76" s="92" t="n">
        <v>314.961</v>
      </c>
      <c r="I76" s="92" t="n">
        <v>-968.504</v>
      </c>
      <c r="J76" s="93" t="n">
        <v>314.961</v>
      </c>
      <c r="K76" s="93" t="n">
        <v>-968.504</v>
      </c>
      <c r="L76" s="94" t="n">
        <v>464.961</v>
      </c>
      <c r="M76" s="95" t="n">
        <v>-24.6</v>
      </c>
      <c r="N76" s="96" t="n">
        <v>8</v>
      </c>
      <c r="O76" s="96" t="n">
        <v>-24.6</v>
      </c>
      <c r="P76" s="96" t="n">
        <v>8</v>
      </c>
      <c r="Q76" s="96" t="n">
        <v>-24.6</v>
      </c>
      <c r="R76" s="97" t="n">
        <v>11.81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7</v>
      </c>
      <c r="C77" s="79" t="s">
        <v>128</v>
      </c>
      <c r="D77" s="80"/>
      <c r="E77" s="81" t="s">
        <v>58</v>
      </c>
      <c r="F77" s="79" t="n">
        <v>225</v>
      </c>
      <c r="G77" s="82" t="n">
        <v>-458.661</v>
      </c>
      <c r="H77" s="80" t="n">
        <v>570.866</v>
      </c>
      <c r="I77" s="80" t="n">
        <v>-458.661</v>
      </c>
      <c r="J77" s="83" t="n">
        <v>570.866</v>
      </c>
      <c r="K77" s="83" t="n">
        <v>-263.789</v>
      </c>
      <c r="L77" s="84" t="n">
        <v>612.624</v>
      </c>
      <c r="M77" s="85" t="n">
        <v>-11.65</v>
      </c>
      <c r="N77" s="83" t="n">
        <v>14.5</v>
      </c>
      <c r="O77" s="83" t="n">
        <v>-11.65</v>
      </c>
      <c r="P77" s="83" t="n">
        <v>14.5</v>
      </c>
      <c r="Q77" s="83" t="n">
        <v>-6.7</v>
      </c>
      <c r="R77" s="84" t="n">
        <v>15.561</v>
      </c>
      <c r="S77" s="86"/>
    </row>
    <row r="78" customFormat="false" ht="25" hidden="false" customHeight="true" outlineLevel="0" collapsed="false">
      <c r="A78" s="87" t="n">
        <f aca="false">ROW(A78)-ROW($A$14)</f>
        <v>64</v>
      </c>
      <c r="B78" s="88" t="s">
        <v>129</v>
      </c>
      <c r="C78" s="89" t="s">
        <v>130</v>
      </c>
      <c r="D78" s="88" t="s">
        <v>57</v>
      </c>
      <c r="E78" s="90" t="s">
        <v>58</v>
      </c>
      <c r="F78" s="89" t="n">
        <v>270</v>
      </c>
      <c r="G78" s="91" t="n">
        <v>-894.762</v>
      </c>
      <c r="H78" s="92" t="n">
        <v>724.663</v>
      </c>
      <c r="I78" s="92" t="n">
        <v>-894.762</v>
      </c>
      <c r="J78" s="93" t="n">
        <v>724.663</v>
      </c>
      <c r="K78" s="93" t="n">
        <v>-856.376</v>
      </c>
      <c r="L78" s="94" t="n">
        <v>812.262</v>
      </c>
      <c r="M78" s="95" t="n">
        <v>-22.727</v>
      </c>
      <c r="N78" s="96" t="n">
        <v>18.406</v>
      </c>
      <c r="O78" s="96" t="n">
        <v>-22.727</v>
      </c>
      <c r="P78" s="96" t="n">
        <v>18.406</v>
      </c>
      <c r="Q78" s="96" t="n">
        <v>-21.752</v>
      </c>
      <c r="R78" s="97" t="n">
        <v>20.631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31</v>
      </c>
      <c r="C79" s="79" t="s">
        <v>130</v>
      </c>
      <c r="D79" s="80" t="s">
        <v>57</v>
      </c>
      <c r="E79" s="81" t="s">
        <v>58</v>
      </c>
      <c r="F79" s="79" t="n">
        <v>180</v>
      </c>
      <c r="G79" s="82" t="n">
        <v>-486.221</v>
      </c>
      <c r="H79" s="80" t="n">
        <v>921.26</v>
      </c>
      <c r="I79" s="80" t="n">
        <v>-486.22</v>
      </c>
      <c r="J79" s="83" t="n">
        <v>921.26</v>
      </c>
      <c r="K79" s="83" t="n">
        <v>-398.622</v>
      </c>
      <c r="L79" s="84" t="n">
        <v>882.874</v>
      </c>
      <c r="M79" s="85" t="n">
        <v>-12.35</v>
      </c>
      <c r="N79" s="83" t="n">
        <v>23.4</v>
      </c>
      <c r="O79" s="83" t="n">
        <v>-12.35</v>
      </c>
      <c r="P79" s="83" t="n">
        <v>23.4</v>
      </c>
      <c r="Q79" s="83" t="n">
        <v>-10.125</v>
      </c>
      <c r="R79" s="84" t="n">
        <v>22.425</v>
      </c>
      <c r="S79" s="86"/>
    </row>
    <row r="80" customFormat="false" ht="25.5" hidden="false" customHeight="false" outlineLevel="0" collapsed="false">
      <c r="A80" s="87" t="n">
        <f aca="false">ROW(A80)-ROW($A$14)</f>
        <v>66</v>
      </c>
      <c r="B80" s="88" t="s">
        <v>132</v>
      </c>
      <c r="C80" s="89" t="s">
        <v>133</v>
      </c>
      <c r="D80" s="88"/>
      <c r="E80" s="90" t="s">
        <v>58</v>
      </c>
      <c r="F80" s="89" t="n">
        <v>180</v>
      </c>
      <c r="G80" s="91" t="n">
        <v>-665.354</v>
      </c>
      <c r="H80" s="92" t="n">
        <v>196.85</v>
      </c>
      <c r="I80" s="92" t="n">
        <v>-665.354</v>
      </c>
      <c r="J80" s="93" t="n">
        <v>196.85</v>
      </c>
      <c r="K80" s="93" t="n">
        <v>-622.047</v>
      </c>
      <c r="L80" s="94" t="n">
        <v>228.346</v>
      </c>
      <c r="M80" s="95" t="n">
        <v>-16.9</v>
      </c>
      <c r="N80" s="96" t="n">
        <v>5</v>
      </c>
      <c r="O80" s="96" t="n">
        <v>-16.9</v>
      </c>
      <c r="P80" s="96" t="n">
        <v>5</v>
      </c>
      <c r="Q80" s="96" t="n">
        <v>-15.8</v>
      </c>
      <c r="R80" s="97" t="n">
        <v>5.8</v>
      </c>
      <c r="S80" s="86"/>
    </row>
    <row r="81" customFormat="false" ht="13.5" hidden="false" customHeight="false" outlineLevel="0" collapsed="false">
      <c r="A81" s="98"/>
      <c r="B81" s="99"/>
      <c r="C81" s="100"/>
      <c r="D81" s="101"/>
      <c r="E81" s="101"/>
      <c r="F81" s="101"/>
      <c r="G81" s="100"/>
      <c r="H81" s="102"/>
      <c r="I81" s="102"/>
      <c r="J81" s="103"/>
      <c r="K81" s="103"/>
      <c r="L81" s="103"/>
      <c r="M81" s="104"/>
      <c r="N81" s="104"/>
      <c r="O81" s="104"/>
      <c r="P81" s="104"/>
      <c r="Q81" s="104"/>
      <c r="R81" s="104"/>
      <c r="S8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sborn, Jason</cp:lastModifiedBy>
  <dcterms:modified xsi:type="dcterms:W3CDTF">2024-09-30T18:47:32Z</dcterms:modified>
  <cp:revision>0</cp:revision>
  <dc:subject/>
  <dc:title/>
</cp:coreProperties>
</file>